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bZ&amp;fufonk }kjk fo|qr forj.k [k.M&amp;r`rh;] cqyUn”kgj ds vUrxZr fo|qr midsUnzksa ij LFkkfir 11 ds0oh0 oh0lh0ch0 dh tujy ejEer ,oa vksojgkfyax dk dk;ZA</t>
    </r>
  </si>
  <si>
    <t xml:space="preserve">TENDER NO. - 108/BSR-III/B/2021-2022</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Yidkyhu bZ&amp;fufonk }kjk fo|qr forj.k [k.M&amp;r`rh;] cqyUn”kgj ds vUrxZr fo|qr midsUnzksa ij LFkkfir 11 ds0oh0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12-08T09:20:29Z</cp:lastPrinted>
  <dcterms:modified xsi:type="dcterms:W3CDTF">2022-01-06T06:5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